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ATE</t>
  </si>
  <si>
    <t xml:space="preserve">AMOUNT</t>
  </si>
  <si>
    <t xml:space="preserve">HOURS</t>
  </si>
  <si>
    <t xml:space="preserve">5780**</t>
  </si>
  <si>
    <t xml:space="preserve">7548**</t>
  </si>
  <si>
    <t xml:space="preserve">INTEREST</t>
  </si>
  <si>
    <t xml:space="preserve"> </t>
  </si>
  <si>
    <t xml:space="preserve">   NSFCU</t>
  </si>
  <si>
    <t xml:space="preserve">   PCU</t>
  </si>
  <si>
    <t xml:space="preserve">   TFCU</t>
  </si>
  <si>
    <t xml:space="preserve">   WF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$#,##0.00_);&quot;($&quot;#,##0.00\)"/>
    <numFmt numFmtId="167" formatCode="_(\$* #,##0.00_);_(\$* \(#,##0.00\);_(\$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28" activeCellId="0" sqref="D28 D28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14.99"/>
    <col collapsed="false" customWidth="true" hidden="false" outlineLevel="0" max="5" min="5" style="0" width="13.41"/>
  </cols>
  <sheetData>
    <row r="1" customFormat="false" ht="17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65" hidden="false" customHeight="false" outlineLevel="0" collapsed="false">
      <c r="A2" s="1" t="n">
        <v>35809</v>
      </c>
      <c r="B2" s="2" t="n">
        <v>5915</v>
      </c>
      <c r="C2" s="0" t="n">
        <f aca="false">B2/65</f>
        <v>91</v>
      </c>
    </row>
    <row r="3" customFormat="false" ht="14.65" hidden="false" customHeight="false" outlineLevel="0" collapsed="false">
      <c r="A3" s="1" t="n">
        <v>35820</v>
      </c>
      <c r="B3" s="2" t="n">
        <v>12285</v>
      </c>
      <c r="C3" s="0" t="n">
        <f aca="false">B3/65</f>
        <v>189</v>
      </c>
    </row>
    <row r="4" customFormat="false" ht="14.65" hidden="false" customHeight="false" outlineLevel="0" collapsed="false">
      <c r="A4" s="1" t="n">
        <v>35840</v>
      </c>
      <c r="B4" s="2" t="n">
        <v>9750</v>
      </c>
      <c r="C4" s="0" t="n">
        <f aca="false">B4/65</f>
        <v>150</v>
      </c>
    </row>
    <row r="5" customFormat="false" ht="14.65" hidden="false" customHeight="false" outlineLevel="0" collapsed="false">
      <c r="A5" s="1" t="n">
        <v>35861</v>
      </c>
      <c r="B5" s="2" t="n">
        <v>7004</v>
      </c>
      <c r="C5" s="0" t="n">
        <f aca="false">B5/68</f>
        <v>103</v>
      </c>
    </row>
    <row r="6" customFormat="false" ht="14.65" hidden="false" customHeight="false" outlineLevel="0" collapsed="false">
      <c r="A6" s="1" t="n">
        <v>35877</v>
      </c>
      <c r="B6" s="2" t="n">
        <v>4080</v>
      </c>
      <c r="C6" s="0" t="n">
        <f aca="false">B6/68</f>
        <v>60</v>
      </c>
    </row>
    <row r="7" customFormat="false" ht="14.65" hidden="false" customHeight="false" outlineLevel="0" collapsed="false">
      <c r="A7" s="1" t="n">
        <v>35879</v>
      </c>
      <c r="B7" s="2" t="n">
        <v>1428</v>
      </c>
      <c r="C7" s="0" t="n">
        <f aca="false">B7/68</f>
        <v>21</v>
      </c>
      <c r="E7" s="2" t="n">
        <f aca="false">SUM(B2:B7)</f>
        <v>40462</v>
      </c>
    </row>
    <row r="8" customFormat="false" ht="14.65" hidden="false" customHeight="false" outlineLevel="0" collapsed="false">
      <c r="A8" s="1" t="n">
        <v>35890</v>
      </c>
      <c r="B8" s="2" t="n">
        <v>4488</v>
      </c>
      <c r="C8" s="0" t="n">
        <f aca="false">B8/68</f>
        <v>66</v>
      </c>
    </row>
    <row r="9" customFormat="false" ht="14.65" hidden="false" customHeight="false" outlineLevel="0" collapsed="false">
      <c r="A9" s="1" t="n">
        <v>35903</v>
      </c>
      <c r="B9" s="2" t="n">
        <v>4896</v>
      </c>
      <c r="C9" s="0" t="n">
        <f aca="false">B9/68</f>
        <v>72</v>
      </c>
    </row>
    <row r="10" customFormat="false" ht="14.65" hidden="false" customHeight="false" outlineLevel="0" collapsed="false">
      <c r="A10" s="1" t="n">
        <v>35931</v>
      </c>
      <c r="B10" s="2" t="n">
        <v>10812</v>
      </c>
      <c r="C10" s="0" t="n">
        <f aca="false">B10/68</f>
        <v>159</v>
      </c>
    </row>
    <row r="11" customFormat="false" ht="14.65" hidden="false" customHeight="false" outlineLevel="0" collapsed="false">
      <c r="A11" s="1" t="n">
        <v>35941</v>
      </c>
      <c r="B11" s="2" t="n">
        <v>6528</v>
      </c>
      <c r="C11" s="0" t="n">
        <f aca="false">B11/68</f>
        <v>96</v>
      </c>
      <c r="E11" s="2" t="n">
        <f aca="false">SUM(B8:B11)</f>
        <v>26724</v>
      </c>
    </row>
    <row r="12" customFormat="false" ht="14.65" hidden="false" customHeight="false" outlineLevel="0" collapsed="false">
      <c r="A12" s="1" t="n">
        <v>35967</v>
      </c>
      <c r="B12" s="2" t="n">
        <v>4828</v>
      </c>
      <c r="C12" s="0" t="n">
        <f aca="false">B12/68</f>
        <v>71</v>
      </c>
    </row>
    <row r="13" customFormat="false" ht="14.65" hidden="false" customHeight="false" outlineLevel="0" collapsed="false">
      <c r="A13" s="1" t="n">
        <v>35973</v>
      </c>
      <c r="B13" s="2" t="n">
        <v>8704</v>
      </c>
      <c r="C13" s="0" t="n">
        <f aca="false">B13/68</f>
        <v>128</v>
      </c>
    </row>
    <row r="14" customFormat="false" ht="14.65" hidden="false" customHeight="false" outlineLevel="0" collapsed="false">
      <c r="A14" s="1" t="n">
        <v>35981</v>
      </c>
      <c r="B14" s="2" t="n">
        <v>3468</v>
      </c>
      <c r="C14" s="0" t="n">
        <f aca="false">B14/68</f>
        <v>51</v>
      </c>
    </row>
    <row r="15" customFormat="false" ht="14.65" hidden="false" customHeight="false" outlineLevel="0" collapsed="false">
      <c r="A15" s="1" t="n">
        <v>36002</v>
      </c>
      <c r="B15" s="2" t="n">
        <v>4080</v>
      </c>
      <c r="C15" s="0" t="n">
        <f aca="false">B15/68</f>
        <v>60</v>
      </c>
    </row>
    <row r="16" customFormat="false" ht="14.65" hidden="false" customHeight="false" outlineLevel="0" collapsed="false">
      <c r="A16" s="1" t="n">
        <v>36011</v>
      </c>
      <c r="B16" s="2" t="n">
        <v>3400</v>
      </c>
      <c r="C16" s="0" t="n">
        <f aca="false">B16/68</f>
        <v>50</v>
      </c>
    </row>
    <row r="17" customFormat="false" ht="14.65" hidden="false" customHeight="false" outlineLevel="0" collapsed="false">
      <c r="A17" s="1" t="n">
        <v>36023</v>
      </c>
      <c r="B17" s="2" t="n">
        <v>5870</v>
      </c>
      <c r="C17" s="0" t="n">
        <v>85</v>
      </c>
      <c r="D17" s="6" t="s">
        <v>3</v>
      </c>
      <c r="E17" s="2" t="n">
        <f aca="false">SUM(B12:B17)</f>
        <v>30350</v>
      </c>
    </row>
    <row r="18" customFormat="false" ht="14.65" hidden="false" customHeight="false" outlineLevel="0" collapsed="false">
      <c r="A18" s="1" t="n">
        <v>36050</v>
      </c>
      <c r="B18" s="2" t="n">
        <v>8024</v>
      </c>
      <c r="C18" s="0" t="n">
        <f aca="false">B18/68</f>
        <v>118</v>
      </c>
    </row>
    <row r="19" customFormat="false" ht="14.65" hidden="false" customHeight="false" outlineLevel="0" collapsed="false">
      <c r="A19" s="1" t="n">
        <v>36076</v>
      </c>
      <c r="B19" s="2" t="n">
        <v>4080</v>
      </c>
      <c r="C19" s="0" t="n">
        <f aca="false">B19/68</f>
        <v>60</v>
      </c>
    </row>
    <row r="20" customFormat="false" ht="14.65" hidden="false" customHeight="false" outlineLevel="0" collapsed="false">
      <c r="A20" s="1" t="n">
        <v>36079</v>
      </c>
      <c r="B20" s="2" t="n">
        <v>6528</v>
      </c>
      <c r="C20" s="0" t="n">
        <f aca="false">B20/68</f>
        <v>96</v>
      </c>
    </row>
    <row r="21" customFormat="false" ht="14.65" hidden="false" customHeight="false" outlineLevel="0" collapsed="false">
      <c r="A21" s="1" t="n">
        <v>36117</v>
      </c>
      <c r="B21" s="2" t="n">
        <v>7888</v>
      </c>
      <c r="C21" s="0" t="n">
        <f aca="false">B21/68</f>
        <v>116</v>
      </c>
    </row>
    <row r="22" customFormat="false" ht="14.65" hidden="false" customHeight="false" outlineLevel="0" collapsed="false">
      <c r="A22" s="1" t="n">
        <v>36131</v>
      </c>
      <c r="B22" s="2" t="n">
        <v>5236</v>
      </c>
      <c r="C22" s="0" t="n">
        <f aca="false">B22/68</f>
        <v>77</v>
      </c>
    </row>
    <row r="23" customFormat="false" ht="14.65" hidden="false" customHeight="false" outlineLevel="0" collapsed="false">
      <c r="A23" s="1" t="n">
        <v>36159</v>
      </c>
      <c r="B23" s="2" t="n">
        <v>7458</v>
      </c>
      <c r="C23" s="0" t="n">
        <v>111</v>
      </c>
      <c r="D23" s="6" t="s">
        <v>4</v>
      </c>
      <c r="E23" s="2" t="n">
        <f aca="false">SUM(B18:B23)</f>
        <v>39214</v>
      </c>
    </row>
    <row r="24" customFormat="false" ht="14.65" hidden="false" customHeight="false" outlineLevel="0" collapsed="false">
      <c r="B24" s="7" t="n">
        <f aca="false">SUM(B2:B23)</f>
        <v>136750</v>
      </c>
      <c r="C24" s="0" t="n">
        <f aca="false">SUM(C2:C23)</f>
        <v>2030</v>
      </c>
      <c r="E24" s="8" t="n">
        <f aca="false">SUM(E2:E23)</f>
        <v>136750</v>
      </c>
    </row>
    <row r="26" customFormat="false" ht="14.65" hidden="false" customHeight="false" outlineLevel="0" collapsed="false">
      <c r="A26" s="9" t="s">
        <v>5</v>
      </c>
      <c r="B26" s="2" t="s">
        <v>6</v>
      </c>
    </row>
    <row r="27" customFormat="false" ht="14.65" hidden="false" customHeight="false" outlineLevel="0" collapsed="false">
      <c r="A27" s="1" t="s">
        <v>7</v>
      </c>
      <c r="B27" s="2" t="n">
        <v>56.01</v>
      </c>
    </row>
    <row r="28" customFormat="false" ht="14.65" hidden="false" customHeight="false" outlineLevel="0" collapsed="false">
      <c r="A28" s="1" t="s">
        <v>8</v>
      </c>
      <c r="B28" s="2" t="n">
        <v>41</v>
      </c>
    </row>
    <row r="29" customFormat="false" ht="14.65" hidden="false" customHeight="false" outlineLevel="0" collapsed="false">
      <c r="A29" s="1" t="s">
        <v>9</v>
      </c>
      <c r="B29" s="2" t="n">
        <v>693.52</v>
      </c>
    </row>
    <row r="30" customFormat="false" ht="14.65" hidden="false" customHeight="false" outlineLevel="0" collapsed="false">
      <c r="A30" s="1" t="s">
        <v>10</v>
      </c>
      <c r="B30" s="2" t="n">
        <v>714.91</v>
      </c>
    </row>
    <row r="31" customFormat="false" ht="14.65" hidden="false" customHeight="false" outlineLevel="0" collapsed="false">
      <c r="B31" s="7" t="n">
        <f aca="false">SUM(B27:B30)</f>
        <v>1505.4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