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DATE</t>
  </si>
  <si>
    <t xml:space="preserve">AMOUNT</t>
  </si>
  <si>
    <t xml:space="preserve">WHO</t>
  </si>
  <si>
    <t xml:space="preserve">WHAT</t>
  </si>
  <si>
    <t xml:space="preserve">Bill C, Dave W</t>
  </si>
  <si>
    <t xml:space="preserve">INTEL (folsom) - DB Consulting Contract</t>
  </si>
  <si>
    <t xml:space="preserve">Simon Ng</t>
  </si>
  <si>
    <t xml:space="preserve">Charles Schwab - Oracle vs Sybase - Contract</t>
  </si>
  <si>
    <t xml:space="preserve">Dave H, Lenny C, Rudy V, Al S</t>
  </si>
  <si>
    <t xml:space="preserve">Project Completions - Milestone Reviews</t>
  </si>
  <si>
    <t xml:space="preserve">65,2</t>
  </si>
  <si>
    <t xml:space="preserve">Angelo C, Sara C</t>
  </si>
  <si>
    <t xml:space="preserve">CFL Year 2 wrap-up/re-negotiations</t>
  </si>
  <si>
    <t xml:space="preserve">Dave H, Deborah B, Lenny C</t>
  </si>
  <si>
    <t xml:space="preserve">GSS system redesign WEB.</t>
  </si>
  <si>
    <t xml:space="preserve">LC,DB,BB,LR,CL,DH,TT,HT,CP,ME</t>
  </si>
  <si>
    <t xml:space="preserve">Negotiations/New Contract Proposal</t>
  </si>
  <si>
    <t xml:space="preserve">Lenny C</t>
  </si>
  <si>
    <t xml:space="preserve">CICS Upgrade/Timecard System</t>
  </si>
  <si>
    <t xml:space="preserve">Alison N</t>
  </si>
  <si>
    <t xml:space="preserve">CIANA.COM Web Page Proposal</t>
  </si>
  <si>
    <t xml:space="preserve">David H</t>
  </si>
  <si>
    <t xml:space="preserve">Y/E Tax Reporting Requirements</t>
  </si>
  <si>
    <t xml:space="preserve">Bill C, Don </t>
  </si>
  <si>
    <t xml:space="preserve">INTEL (folsom) - Sr App Engr Position</t>
  </si>
  <si>
    <t xml:space="preserve">Lenny C, Sam W</t>
  </si>
  <si>
    <t xml:space="preserve">E-TRADE - Stock Admin Interface</t>
  </si>
  <si>
    <t xml:space="preserve">Al S</t>
  </si>
  <si>
    <t xml:space="preserve">Database Modifications- Network Svc Req</t>
  </si>
  <si>
    <t xml:space="preserve">Sam W</t>
  </si>
  <si>
    <t xml:space="preserve">Chris L, Al S, Lenny C, Rudy V</t>
  </si>
  <si>
    <t xml:space="preserve">Contract Extension - Cyrix Sale</t>
  </si>
  <si>
    <t xml:space="preserve">Lenny C, Deborah B</t>
  </si>
  <si>
    <t xml:space="preserve">Payroll WEB - Custom Rpt Interface</t>
  </si>
  <si>
    <t xml:space="preserve">TS1.2 Upgrade requirements</t>
  </si>
  <si>
    <t xml:space="preserve">Deb B, Lenny C, Chris L, Liz J</t>
  </si>
  <si>
    <t xml:space="preserve">ePWR, eBIZ, WEB platform overview</t>
  </si>
  <si>
    <t xml:space="preserve">Rudy V, Deb B, Al S, Steffani</t>
  </si>
  <si>
    <t xml:space="preserve">Project Completion - Milestone Revie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yy"/>
    <numFmt numFmtId="166" formatCode="\$#,##0.00_);&quot;($&quot;#,##0.0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 B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0" width="12.42"/>
    <col collapsed="false" customWidth="true" hidden="false" outlineLevel="0" max="3" min="3" style="0" width="28.41"/>
    <col collapsed="false" customWidth="true" hidden="false" outlineLevel="0" max="4" min="4" style="0" width="36.99"/>
  </cols>
  <sheetData>
    <row r="1" customFormat="false" ht="14.6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</row>
    <row r="2" customFormat="false" ht="14.65" hidden="false" customHeight="false" outlineLevel="0" collapsed="false">
      <c r="A2" s="1" t="n">
        <v>36174</v>
      </c>
      <c r="B2" s="4" t="n">
        <v>157.4</v>
      </c>
      <c r="C2" s="0" t="s">
        <v>4</v>
      </c>
      <c r="D2" s="0" t="s">
        <v>5</v>
      </c>
    </row>
    <row r="3" customFormat="false" ht="14.65" hidden="false" customHeight="false" outlineLevel="0" collapsed="false">
      <c r="A3" s="1" t="n">
        <v>36193</v>
      </c>
      <c r="B3" s="4" t="n">
        <v>23</v>
      </c>
      <c r="C3" s="0" t="s">
        <v>6</v>
      </c>
      <c r="D3" s="0" t="s">
        <v>7</v>
      </c>
    </row>
    <row r="4" customFormat="false" ht="14.65" hidden="false" customHeight="false" outlineLevel="0" collapsed="false">
      <c r="A4" s="1" t="n">
        <v>36221</v>
      </c>
      <c r="B4" s="4" t="n">
        <v>121.27</v>
      </c>
      <c r="C4" s="0" t="s">
        <v>8</v>
      </c>
      <c r="D4" s="0" t="s">
        <v>9</v>
      </c>
    </row>
    <row r="5" customFormat="false" ht="14.65" hidden="false" customHeight="false" outlineLevel="0" collapsed="false">
      <c r="A5" s="1" t="n">
        <v>36229</v>
      </c>
      <c r="B5" s="4" t="s">
        <v>10</v>
      </c>
      <c r="C5" s="0" t="s">
        <v>11</v>
      </c>
      <c r="D5" s="0" t="s">
        <v>12</v>
      </c>
    </row>
    <row r="6" customFormat="false" ht="14.65" hidden="false" customHeight="false" outlineLevel="0" collapsed="false">
      <c r="A6" s="1" t="n">
        <v>36248</v>
      </c>
      <c r="B6" s="4" t="n">
        <v>149.54</v>
      </c>
      <c r="C6" s="0" t="s">
        <v>13</v>
      </c>
      <c r="D6" s="0" t="s">
        <v>14</v>
      </c>
    </row>
    <row r="7" customFormat="false" ht="14.65" hidden="false" customHeight="false" outlineLevel="0" collapsed="false">
      <c r="A7" s="1" t="n">
        <v>36287</v>
      </c>
      <c r="B7" s="4" t="n">
        <v>258.42</v>
      </c>
      <c r="C7" s="0" t="s">
        <v>15</v>
      </c>
      <c r="D7" s="0" t="s">
        <v>16</v>
      </c>
    </row>
    <row r="8" customFormat="false" ht="14.65" hidden="false" customHeight="false" outlineLevel="0" collapsed="false">
      <c r="A8" s="1" t="n">
        <v>36294</v>
      </c>
      <c r="B8" s="4" t="n">
        <v>72.59</v>
      </c>
      <c r="C8" s="0" t="s">
        <v>17</v>
      </c>
      <c r="D8" s="0" t="s">
        <v>18</v>
      </c>
    </row>
    <row r="9" customFormat="false" ht="14.65" hidden="false" customHeight="false" outlineLevel="0" collapsed="false">
      <c r="A9" s="1" t="n">
        <v>36298</v>
      </c>
      <c r="B9" s="4" t="n">
        <v>35</v>
      </c>
      <c r="C9" s="0" t="s">
        <v>19</v>
      </c>
      <c r="D9" s="0" t="s">
        <v>20</v>
      </c>
    </row>
    <row r="10" customFormat="false" ht="14.65" hidden="false" customHeight="false" outlineLevel="0" collapsed="false">
      <c r="A10" s="1" t="n">
        <v>36315</v>
      </c>
      <c r="B10" s="4" t="n">
        <v>52.69</v>
      </c>
      <c r="C10" s="0" t="s">
        <v>21</v>
      </c>
      <c r="D10" s="0" t="s">
        <v>22</v>
      </c>
    </row>
    <row r="11" customFormat="false" ht="14.65" hidden="false" customHeight="false" outlineLevel="0" collapsed="false">
      <c r="A11" s="1" t="n">
        <v>36318</v>
      </c>
      <c r="B11" s="4" t="n">
        <v>138.95</v>
      </c>
      <c r="C11" s="0" t="s">
        <v>23</v>
      </c>
      <c r="D11" s="0" t="s">
        <v>24</v>
      </c>
    </row>
    <row r="12" customFormat="false" ht="14.65" hidden="false" customHeight="false" outlineLevel="0" collapsed="false">
      <c r="A12" s="1" t="n">
        <v>36343</v>
      </c>
      <c r="B12" s="4" t="n">
        <v>136.29</v>
      </c>
      <c r="C12" s="0" t="s">
        <v>25</v>
      </c>
      <c r="D12" s="0" t="s">
        <v>26</v>
      </c>
    </row>
    <row r="13" customFormat="false" ht="14.65" hidden="false" customHeight="false" outlineLevel="0" collapsed="false">
      <c r="A13" s="1" t="n">
        <v>36357</v>
      </c>
      <c r="B13" s="4" t="n">
        <v>76.02</v>
      </c>
      <c r="C13" s="0" t="s">
        <v>27</v>
      </c>
      <c r="D13" s="0" t="s">
        <v>28</v>
      </c>
    </row>
    <row r="14" customFormat="false" ht="14.65" hidden="false" customHeight="false" outlineLevel="0" collapsed="false">
      <c r="A14" s="1" t="n">
        <v>36371</v>
      </c>
      <c r="B14" s="4" t="n">
        <v>65.62</v>
      </c>
      <c r="C14" s="0" t="s">
        <v>29</v>
      </c>
      <c r="D14" s="0" t="s">
        <v>26</v>
      </c>
    </row>
    <row r="15" customFormat="false" ht="14.65" hidden="false" customHeight="false" outlineLevel="0" collapsed="false">
      <c r="A15" s="1" t="n">
        <v>36399</v>
      </c>
      <c r="B15" s="4" t="n">
        <v>90</v>
      </c>
      <c r="C15" s="0" t="s">
        <v>30</v>
      </c>
      <c r="D15" s="0" t="s">
        <v>31</v>
      </c>
    </row>
    <row r="16" customFormat="false" ht="14.65" hidden="false" customHeight="false" outlineLevel="0" collapsed="false">
      <c r="A16" s="1" t="n">
        <v>36404</v>
      </c>
      <c r="B16" s="4" t="n">
        <v>80.54</v>
      </c>
      <c r="C16" s="0" t="s">
        <v>32</v>
      </c>
      <c r="D16" s="0" t="s">
        <v>33</v>
      </c>
    </row>
    <row r="17" customFormat="false" ht="14.65" hidden="false" customHeight="false" outlineLevel="0" collapsed="false">
      <c r="A17" s="1" t="n">
        <v>36406</v>
      </c>
      <c r="B17" s="4" t="n">
        <v>60</v>
      </c>
      <c r="C17" s="0" t="s">
        <v>27</v>
      </c>
      <c r="D17" s="0" t="s">
        <v>34</v>
      </c>
    </row>
    <row r="18" customFormat="false" ht="14.65" hidden="false" customHeight="false" outlineLevel="0" collapsed="false">
      <c r="A18" s="1" t="n">
        <v>36441</v>
      </c>
      <c r="B18" s="4" t="n">
        <v>150</v>
      </c>
      <c r="C18" s="0" t="s">
        <v>35</v>
      </c>
      <c r="D18" s="0" t="s">
        <v>36</v>
      </c>
    </row>
    <row r="19" customFormat="false" ht="14.65" hidden="false" customHeight="false" outlineLevel="0" collapsed="false">
      <c r="A19" s="1" t="n">
        <v>36517</v>
      </c>
      <c r="B19" s="4" t="n">
        <v>112.98</v>
      </c>
      <c r="C19" s="0" t="s">
        <v>37</v>
      </c>
      <c r="D19" s="0" t="s">
        <v>38</v>
      </c>
    </row>
    <row r="20" customFormat="false" ht="14.65" hidden="false" customHeight="false" outlineLevel="0" collapsed="false">
      <c r="B20" s="5" t="n">
        <f aca="false">SUM(B2:B19)</f>
        <v>1780.31</v>
      </c>
    </row>
    <row r="21" customFormat="false" ht="14.65" hidden="false" customHeight="false" outlineLevel="0" collapsed="false">
      <c r="B21" s="4"/>
    </row>
    <row r="22" customFormat="false" ht="14.65" hidden="false" customHeight="false" outlineLevel="0" collapsed="false">
      <c r="B22" s="4"/>
    </row>
    <row r="23" customFormat="false" ht="14.65" hidden="false" customHeight="false" outlineLevel="0" collapsed="false">
      <c r="B23" s="4"/>
    </row>
    <row r="24" customFormat="false" ht="14.65" hidden="false" customHeight="false" outlineLevel="0" collapsed="false">
      <c r="B24" s="4"/>
    </row>
    <row r="25" customFormat="false" ht="14.65" hidden="false" customHeight="false" outlineLevel="0" collapsed="false">
      <c r="B25" s="4"/>
    </row>
    <row r="26" customFormat="false" ht="14.65" hidden="false" customHeight="false" outlineLevel="0" collapsed="false">
      <c r="B26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