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DATE</t>
  </si>
  <si>
    <t xml:space="preserve">AMOUNT</t>
  </si>
  <si>
    <t xml:space="preserve">WHO</t>
  </si>
  <si>
    <t xml:space="preserve">WHAT</t>
  </si>
  <si>
    <t xml:space="preserve">Angelo C</t>
  </si>
  <si>
    <t xml:space="preserve">Web Page CFL,Re-write on-line report structure</t>
  </si>
  <si>
    <t xml:space="preserve">Lillian G</t>
  </si>
  <si>
    <t xml:space="preserve">Design Meeting for New FRS Database</t>
  </si>
  <si>
    <t xml:space="preserve">Bill C</t>
  </si>
  <si>
    <t xml:space="preserve">INTEL - DB Consulting Contract</t>
  </si>
  <si>
    <t xml:space="preserve">Year 2 Planning - CFL</t>
  </si>
  <si>
    <t xml:space="preserve">Dan B,Barbara B,Lee R,Rudy V, Al S</t>
  </si>
  <si>
    <t xml:space="preserve">Company re-org/workload re-allocation</t>
  </si>
  <si>
    <t xml:space="preserve">Angelo C, Sara D</t>
  </si>
  <si>
    <t xml:space="preserve">Web Page CFL Design</t>
  </si>
  <si>
    <t xml:space="preserve">WEB Page rollout</t>
  </si>
  <si>
    <t xml:space="preserve">Jack G, Sue S, Jenny V, A, S</t>
  </si>
  <si>
    <t xml:space="preserve">H.P. Consulting/DB2V5R1 release</t>
  </si>
  <si>
    <t xml:space="preserve">Lenny C</t>
  </si>
  <si>
    <t xml:space="preserve">Payroll/Timecard Package rollout</t>
  </si>
  <si>
    <t xml:space="preserve">Valerie N</t>
  </si>
  <si>
    <t xml:space="preserve">Temp Agency - convert to permanent</t>
  </si>
  <si>
    <t xml:space="preserve">INTEL - Video Movie/Intel Card compatability</t>
  </si>
  <si>
    <t xml:space="preserve">Simon Ng</t>
  </si>
  <si>
    <t xml:space="preserve">DB2 Rel4/Rel5 Enhancements</t>
  </si>
  <si>
    <t xml:space="preserve">Ben C, Angelo C</t>
  </si>
  <si>
    <t xml:space="preserve">Web Advertising/CFL to Java/Javascript</t>
  </si>
  <si>
    <t xml:space="preserve">INTEL Motherboard Design</t>
  </si>
  <si>
    <t xml:space="preserve">CFL - Final pitch for Year 2 </t>
  </si>
  <si>
    <t xml:space="preserve">SVBank PB5/DB2/Oracle</t>
  </si>
  <si>
    <t xml:space="preserve">NAI - WEB Security Interface (CFL)</t>
  </si>
  <si>
    <t xml:space="preserve">Angelo C,Sara C</t>
  </si>
  <si>
    <t xml:space="preserve">CFL - Year 2 kickoff</t>
  </si>
  <si>
    <t xml:space="preserve">Ali N</t>
  </si>
  <si>
    <t xml:space="preserve">Ciana Salon and Day Spa Web Page</t>
  </si>
  <si>
    <t xml:space="preserve">Lenny C, Dan B, Shari G, Al S</t>
  </si>
  <si>
    <t xml:space="preserve">New WEB Based CMS Design Presentation/Review</t>
  </si>
  <si>
    <t xml:space="preserve">Angelo C, Sara C</t>
  </si>
  <si>
    <t xml:space="preserve">CFL - 1998 Review/1999 Negotiations</t>
  </si>
  <si>
    <t xml:space="preserve">CFL EOY - 1999 Re-negoti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_);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22.7"/>
    <col collapsed="false" customWidth="true" hidden="false" outlineLevel="0" max="4" min="4" style="0" width="36.9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2" t="n">
        <v>35843</v>
      </c>
      <c r="B2" s="3" t="n">
        <v>31.77</v>
      </c>
      <c r="C2" s="0" t="s">
        <v>4</v>
      </c>
      <c r="D2" s="0" t="s">
        <v>5</v>
      </c>
    </row>
    <row r="3" customFormat="false" ht="14.65" hidden="false" customHeight="false" outlineLevel="0" collapsed="false">
      <c r="A3" s="2" t="n">
        <v>35874</v>
      </c>
      <c r="B3" s="3" t="n">
        <v>22.57</v>
      </c>
      <c r="C3" s="0" t="s">
        <v>6</v>
      </c>
      <c r="D3" s="0" t="s">
        <v>7</v>
      </c>
    </row>
    <row r="4" customFormat="false" ht="14.65" hidden="false" customHeight="false" outlineLevel="0" collapsed="false">
      <c r="A4" s="2" t="n">
        <v>35893</v>
      </c>
      <c r="B4" s="3" t="n">
        <v>81.11</v>
      </c>
      <c r="C4" s="0" t="s">
        <v>8</v>
      </c>
      <c r="D4" s="0" t="s">
        <v>9</v>
      </c>
    </row>
    <row r="5" customFormat="false" ht="14.65" hidden="false" customHeight="false" outlineLevel="0" collapsed="false">
      <c r="A5" s="2" t="n">
        <v>35918</v>
      </c>
      <c r="B5" s="3" t="n">
        <v>29.17</v>
      </c>
      <c r="C5" s="0" t="s">
        <v>4</v>
      </c>
      <c r="D5" s="0" t="s">
        <v>10</v>
      </c>
    </row>
    <row r="6" customFormat="false" ht="14.65" hidden="false" customHeight="false" outlineLevel="0" collapsed="false">
      <c r="A6" s="2" t="n">
        <v>35920</v>
      </c>
      <c r="B6" s="3" t="n">
        <v>106.39</v>
      </c>
      <c r="C6" s="0" t="s">
        <v>11</v>
      </c>
      <c r="D6" s="0" t="s">
        <v>12</v>
      </c>
    </row>
    <row r="7" customFormat="false" ht="14.65" hidden="false" customHeight="false" outlineLevel="0" collapsed="false">
      <c r="A7" s="2" t="n">
        <v>35927</v>
      </c>
      <c r="B7" s="3" t="n">
        <v>36.58</v>
      </c>
      <c r="C7" s="0" t="s">
        <v>13</v>
      </c>
      <c r="D7" s="0" t="s">
        <v>14</v>
      </c>
    </row>
    <row r="8" customFormat="false" ht="14.65" hidden="false" customHeight="false" outlineLevel="0" collapsed="false">
      <c r="A8" s="2" t="n">
        <v>36295</v>
      </c>
      <c r="B8" s="3" t="n">
        <v>22.1</v>
      </c>
      <c r="C8" s="0" t="s">
        <v>4</v>
      </c>
      <c r="D8" s="0" t="s">
        <v>15</v>
      </c>
    </row>
    <row r="9" customFormat="false" ht="14.65" hidden="false" customHeight="false" outlineLevel="0" collapsed="false">
      <c r="A9" s="2" t="n">
        <v>35937</v>
      </c>
      <c r="B9" s="3" t="n">
        <v>60</v>
      </c>
      <c r="C9" s="0" t="s">
        <v>16</v>
      </c>
      <c r="D9" s="0" t="s">
        <v>17</v>
      </c>
    </row>
    <row r="10" customFormat="false" ht="14.65" hidden="false" customHeight="false" outlineLevel="0" collapsed="false">
      <c r="A10" s="2" t="n">
        <v>35947</v>
      </c>
      <c r="B10" s="3" t="n">
        <v>19.88</v>
      </c>
      <c r="C10" s="0" t="s">
        <v>18</v>
      </c>
      <c r="D10" s="0" t="s">
        <v>19</v>
      </c>
    </row>
    <row r="11" customFormat="false" ht="14.65" hidden="false" customHeight="false" outlineLevel="0" collapsed="false">
      <c r="A11" s="2" t="n">
        <v>35950</v>
      </c>
      <c r="B11" s="3" t="n">
        <v>15.05</v>
      </c>
      <c r="C11" s="0" t="s">
        <v>20</v>
      </c>
      <c r="D11" s="0" t="s">
        <v>21</v>
      </c>
    </row>
    <row r="12" customFormat="false" ht="14.65" hidden="false" customHeight="false" outlineLevel="0" collapsed="false">
      <c r="A12" s="2" t="n">
        <v>35978</v>
      </c>
      <c r="B12" s="3" t="n">
        <v>52.5</v>
      </c>
      <c r="C12" s="0" t="s">
        <v>8</v>
      </c>
      <c r="D12" s="0" t="s">
        <v>22</v>
      </c>
    </row>
    <row r="13" customFormat="false" ht="14.65" hidden="false" customHeight="false" outlineLevel="0" collapsed="false">
      <c r="A13" s="2" t="n">
        <v>36372</v>
      </c>
      <c r="B13" s="3" t="n">
        <v>15.32</v>
      </c>
      <c r="C13" s="0" t="s">
        <v>23</v>
      </c>
      <c r="D13" s="0" t="s">
        <v>24</v>
      </c>
    </row>
    <row r="14" customFormat="false" ht="14.65" hidden="false" customHeight="false" outlineLevel="0" collapsed="false">
      <c r="A14" s="2" t="n">
        <v>36013</v>
      </c>
      <c r="B14" s="3" t="n">
        <v>71</v>
      </c>
      <c r="C14" s="0" t="s">
        <v>25</v>
      </c>
      <c r="D14" s="0" t="s">
        <v>26</v>
      </c>
    </row>
    <row r="15" customFormat="false" ht="14.65" hidden="false" customHeight="false" outlineLevel="0" collapsed="false">
      <c r="A15" s="2" t="n">
        <v>36395</v>
      </c>
      <c r="B15" s="3" t="n">
        <v>61.18</v>
      </c>
      <c r="C15" s="0" t="s">
        <v>8</v>
      </c>
      <c r="D15" s="0" t="s">
        <v>27</v>
      </c>
    </row>
    <row r="16" customFormat="false" ht="14.65" hidden="false" customHeight="false" outlineLevel="0" collapsed="false">
      <c r="A16" s="2" t="n">
        <v>36400</v>
      </c>
      <c r="B16" s="3" t="n">
        <v>67.5</v>
      </c>
      <c r="C16" s="0" t="s">
        <v>4</v>
      </c>
      <c r="D16" s="0" t="s">
        <v>28</v>
      </c>
    </row>
    <row r="17" customFormat="false" ht="14.65" hidden="false" customHeight="false" outlineLevel="0" collapsed="false">
      <c r="A17" s="2" t="n">
        <v>36404</v>
      </c>
      <c r="B17" s="3" t="n">
        <v>35</v>
      </c>
      <c r="C17" s="0" t="s">
        <v>23</v>
      </c>
      <c r="D17" s="0" t="s">
        <v>29</v>
      </c>
    </row>
    <row r="18" customFormat="false" ht="14.65" hidden="false" customHeight="false" outlineLevel="0" collapsed="false">
      <c r="A18" s="2" t="n">
        <v>36406</v>
      </c>
      <c r="B18" s="3" t="n">
        <v>16.72</v>
      </c>
      <c r="C18" s="0" t="s">
        <v>20</v>
      </c>
      <c r="D18" s="0" t="s">
        <v>30</v>
      </c>
    </row>
    <row r="19" customFormat="false" ht="14.65" hidden="false" customHeight="false" outlineLevel="0" collapsed="false">
      <c r="A19" s="2" t="n">
        <v>36065</v>
      </c>
      <c r="B19" s="3" t="n">
        <v>57.26</v>
      </c>
      <c r="C19" s="0" t="s">
        <v>31</v>
      </c>
      <c r="D19" s="0" t="s">
        <v>32</v>
      </c>
    </row>
    <row r="20" customFormat="false" ht="14.65" hidden="false" customHeight="false" outlineLevel="0" collapsed="false">
      <c r="A20" s="2" t="n">
        <v>36092</v>
      </c>
      <c r="B20" s="3" t="n">
        <v>23.24</v>
      </c>
      <c r="C20" s="0" t="s">
        <v>33</v>
      </c>
      <c r="D20" s="0" t="s">
        <v>34</v>
      </c>
    </row>
    <row r="21" customFormat="false" ht="14.65" hidden="false" customHeight="false" outlineLevel="0" collapsed="false">
      <c r="A21" s="2" t="n">
        <v>36139</v>
      </c>
      <c r="B21" s="3" t="n">
        <v>111.34</v>
      </c>
      <c r="C21" s="0" t="s">
        <v>35</v>
      </c>
      <c r="D21" s="0" t="s">
        <v>36</v>
      </c>
    </row>
    <row r="22" customFormat="false" ht="14.65" hidden="false" customHeight="false" outlineLevel="0" collapsed="false">
      <c r="A22" s="2" t="n">
        <v>36140</v>
      </c>
      <c r="B22" s="3" t="n">
        <v>51.93</v>
      </c>
      <c r="C22" s="0" t="s">
        <v>37</v>
      </c>
      <c r="D22" s="0" t="s">
        <v>38</v>
      </c>
    </row>
    <row r="23" customFormat="false" ht="14.65" hidden="false" customHeight="false" outlineLevel="0" collapsed="false">
      <c r="A23" s="2" t="n">
        <v>36156</v>
      </c>
      <c r="B23" s="3" t="n">
        <v>59.02</v>
      </c>
      <c r="C23" s="0" t="s">
        <v>37</v>
      </c>
      <c r="D23" s="0" t="s">
        <v>39</v>
      </c>
    </row>
    <row r="24" customFormat="false" ht="14.65" hidden="false" customHeight="false" outlineLevel="0" collapsed="false">
      <c r="A24" s="2"/>
      <c r="B24" s="3" t="n">
        <f aca="false">SUM(B2:B23)</f>
        <v>1046.63</v>
      </c>
    </row>
    <row r="25" customFormat="false" ht="14.65" hidden="false" customHeight="false" outlineLevel="0" collapsed="false">
      <c r="A25" s="2"/>
      <c r="B25" s="3"/>
    </row>
    <row r="26" customFormat="false" ht="14.65" hidden="false" customHeight="false" outlineLevel="0" collapsed="false">
      <c r="A26" s="2"/>
      <c r="B26" s="3"/>
    </row>
    <row r="27" customFormat="false" ht="14.65" hidden="false" customHeight="false" outlineLevel="0" collapsed="false">
      <c r="A27" s="2"/>
      <c r="B27" s="3"/>
    </row>
    <row r="28" customFormat="false" ht="14.65" hidden="false" customHeight="false" outlineLevel="0" collapsed="false">
      <c r="A28" s="2"/>
      <c r="B28" s="3"/>
    </row>
    <row r="29" customFormat="false" ht="14.65" hidden="false" customHeight="false" outlineLevel="0" collapsed="false">
      <c r="B29" s="3"/>
    </row>
    <row r="30" customFormat="false" ht="14.65" hidden="false" customHeight="false" outlineLevel="0" collapsed="false">
      <c r="B3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